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54874471"/>
        <c:axId val="36345111"/>
      </c:barChart>
      <c:catAx>
        <c:axId val="5487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5111"/>
        <c:crossesAt val="0"/>
        <c:auto val="1"/>
        <c:lblAlgn val="ctr"/>
        <c:lblOffset val="100"/>
        <c:noMultiLvlLbl val="0"/>
      </c:catAx>
      <c:valAx>
        <c:axId val="3634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67673576"/>
        <c:axId val="60986605"/>
      </c:barChart>
      <c:catAx>
        <c:axId val="6767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6605"/>
        <c:crossesAt val="0"/>
        <c:auto val="1"/>
        <c:lblAlgn val="ctr"/>
        <c:lblOffset val="100"/>
        <c:noMultiLvlLbl val="0"/>
      </c:catAx>
      <c:valAx>
        <c:axId val="6098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5127289"/>
        <c:axId val="38533381"/>
      </c:barChart>
      <c:catAx>
        <c:axId val="512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3381"/>
        <c:crossesAt val="0"/>
        <c:auto val="1"/>
        <c:lblAlgn val="ctr"/>
        <c:lblOffset val="100"/>
        <c:noMultiLvlLbl val="0"/>
      </c:catAx>
      <c:valAx>
        <c:axId val="3853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31157122"/>
        <c:axId val="27073052"/>
      </c:barChart>
      <c:catAx>
        <c:axId val="311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3052"/>
        <c:crossesAt val="0"/>
        <c:auto val="1"/>
        <c:lblAlgn val="ctr"/>
        <c:lblOffset val="100"/>
        <c:noMultiLvlLbl val="0"/>
      </c:catAx>
      <c:valAx>
        <c:axId val="2707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77476156"/>
        <c:axId val="92693087"/>
      </c:barChart>
      <c:catAx>
        <c:axId val="7747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3087"/>
        <c:crossesAt val="0"/>
        <c:auto val="1"/>
        <c:lblAlgn val="ctr"/>
        <c:lblOffset val="100"/>
        <c:noMultiLvlLbl val="0"/>
      </c:catAx>
      <c:valAx>
        <c:axId val="9269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83002809"/>
        <c:axId val="51433164"/>
      </c:barChart>
      <c:catAx>
        <c:axId val="830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3164"/>
        <c:crossesAt val="0"/>
        <c:auto val="1"/>
        <c:lblAlgn val="ctr"/>
        <c:lblOffset val="100"/>
        <c:noMultiLvlLbl val="0"/>
      </c:catAx>
      <c:valAx>
        <c:axId val="5143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29703497"/>
        <c:axId val="8247609"/>
      </c:barChart>
      <c:catAx>
        <c:axId val="297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609"/>
        <c:crossesAt val="0"/>
        <c:auto val="1"/>
        <c:lblAlgn val="ctr"/>
        <c:lblOffset val="100"/>
        <c:noMultiLvlLbl val="0"/>
      </c:catAx>
      <c:valAx>
        <c:axId val="824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51728598"/>
        <c:axId val="93213482"/>
      </c:barChart>
      <c:catAx>
        <c:axId val="5172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3482"/>
        <c:crossesAt val="0"/>
        <c:auto val="1"/>
        <c:lblAlgn val="ctr"/>
        <c:lblOffset val="100"/>
        <c:noMultiLvlLbl val="0"/>
      </c:catAx>
      <c:valAx>
        <c:axId val="9321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859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30480288"/>
        <c:axId val="43393064"/>
      </c:barChart>
      <c:catAx>
        <c:axId val="304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3064"/>
        <c:crossesAt val="0"/>
        <c:auto val="1"/>
        <c:lblAlgn val="ctr"/>
        <c:lblOffset val="100"/>
        <c:noMultiLvlLbl val="0"/>
      </c:catAx>
      <c:valAx>
        <c:axId val="4339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02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15155144"/>
        <c:axId val="71236549"/>
      </c:barChart>
      <c:catAx>
        <c:axId val="1515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6549"/>
        <c:crossesAt val="0"/>
        <c:auto val="1"/>
        <c:lblAlgn val="ctr"/>
        <c:lblOffset val="100"/>
        <c:noMultiLvlLbl val="0"/>
      </c:catAx>
      <c:valAx>
        <c:axId val="7123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51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49762678"/>
        <c:axId val="76171598"/>
      </c:scatterChart>
      <c:valAx>
        <c:axId val="497626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1598"/>
        <c:crossesAt val="0"/>
        <c:crossBetween val="midCat"/>
      </c:valAx>
      <c:valAx>
        <c:axId val="7617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2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27434612"/>
        <c:axId val="48327220"/>
      </c:barChart>
      <c:catAx>
        <c:axId val="2743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7220"/>
        <c:crossesAt val="0"/>
        <c:auto val="1"/>
        <c:lblAlgn val="ctr"/>
        <c:lblOffset val="100"/>
        <c:noMultiLvlLbl val="0"/>
      </c:catAx>
      <c:valAx>
        <c:axId val="4832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17214448"/>
        <c:axId val="68438753"/>
      </c:scatterChart>
      <c:valAx>
        <c:axId val="17214448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8753"/>
        <c:crossesAt val="0"/>
        <c:crossBetween val="midCat"/>
      </c:valAx>
      <c:valAx>
        <c:axId val="68438753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4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94534966"/>
        <c:axId val="95905140"/>
      </c:scatterChart>
      <c:valAx>
        <c:axId val="94534966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5140"/>
        <c:crossesAt val="0"/>
        <c:crossBetween val="midCat"/>
      </c:valAx>
      <c:valAx>
        <c:axId val="95905140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4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78592460"/>
        <c:axId val="73701822"/>
      </c:barChart>
      <c:catAx>
        <c:axId val="785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1822"/>
        <c:crossesAt val="0"/>
        <c:auto val="1"/>
        <c:lblAlgn val="ctr"/>
        <c:lblOffset val="100"/>
        <c:noMultiLvlLbl val="0"/>
      </c:catAx>
      <c:valAx>
        <c:axId val="7370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51886654"/>
        <c:axId val="96244149"/>
      </c:barChart>
      <c:catAx>
        <c:axId val="5188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4149"/>
        <c:crossesAt val="0"/>
        <c:auto val="1"/>
        <c:lblAlgn val="ctr"/>
        <c:lblOffset val="100"/>
        <c:noMultiLvlLbl val="0"/>
      </c:catAx>
      <c:valAx>
        <c:axId val="9624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21895538"/>
        <c:axId val="31752824"/>
      </c:barChart>
      <c:catAx>
        <c:axId val="218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2824"/>
        <c:crossesAt val="0"/>
        <c:auto val="1"/>
        <c:lblAlgn val="ctr"/>
        <c:lblOffset val="100"/>
        <c:noMultiLvlLbl val="0"/>
      </c:catAx>
      <c:valAx>
        <c:axId val="3175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83721537"/>
        <c:axId val="81406605"/>
      </c:barChart>
      <c:catAx>
        <c:axId val="8372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6605"/>
        <c:crossesAt val="0"/>
        <c:auto val="1"/>
        <c:lblAlgn val="ctr"/>
        <c:lblOffset val="100"/>
        <c:noMultiLvlLbl val="0"/>
      </c:catAx>
      <c:valAx>
        <c:axId val="8140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93194349"/>
        <c:axId val="13209237"/>
      </c:barChart>
      <c:catAx>
        <c:axId val="9319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9237"/>
        <c:crossesAt val="0"/>
        <c:auto val="1"/>
        <c:lblAlgn val="ctr"/>
        <c:lblOffset val="100"/>
        <c:noMultiLvlLbl val="0"/>
      </c:catAx>
      <c:valAx>
        <c:axId val="1320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23972648"/>
        <c:axId val="5102799"/>
      </c:barChart>
      <c:catAx>
        <c:axId val="239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799"/>
        <c:crossesAt val="0"/>
        <c:auto val="1"/>
        <c:lblAlgn val="ctr"/>
        <c:lblOffset val="100"/>
        <c:noMultiLvlLbl val="0"/>
      </c:catAx>
      <c:valAx>
        <c:axId val="510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46618900"/>
        <c:axId val="49268746"/>
      </c:barChart>
      <c:catAx>
        <c:axId val="4661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8746"/>
        <c:crossesAt val="0"/>
        <c:auto val="1"/>
        <c:lblAlgn val="ctr"/>
        <c:lblOffset val="100"/>
        <c:noMultiLvlLbl val="0"/>
      </c:catAx>
      <c:valAx>
        <c:axId val="4926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